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20" sheetId="1" state="visible" r:id="rId2"/>
  </sheets>
  <definedNames>
    <definedName function="false" hidden="false" localSheetId="0" name="_xlnm.Print_Area" vbProcedure="false">s46ch020!$A$1:$P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1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学級数・本務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行政職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幼稚園</t>
  </si>
  <si>
    <t xml:space="preserve">小学校</t>
  </si>
  <si>
    <t xml:space="preserve">中学校　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教育行政職員数</t>
  </si>
  <si>
    <t xml:space="preserve">学級数</t>
  </si>
  <si>
    <t xml:space="preserve">教員数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5" min="2" style="2" width="13.12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4" s="6" customFormat="true" ht="13.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1" customFormat="true" ht="13.5" hidden="false" customHeight="true" outlineLevel="0" collapsed="false">
      <c r="A5" s="3" t="s">
        <v>3</v>
      </c>
      <c r="B5" s="7" t="s">
        <v>4</v>
      </c>
      <c r="C5" s="7"/>
      <c r="D5" s="7" t="s">
        <v>5</v>
      </c>
      <c r="E5" s="7"/>
      <c r="F5" s="7" t="s">
        <v>6</v>
      </c>
      <c r="G5" s="7"/>
      <c r="H5" s="7" t="s">
        <v>7</v>
      </c>
      <c r="I5" s="8"/>
      <c r="J5" s="9" t="s">
        <v>8</v>
      </c>
      <c r="K5" s="9" t="s">
        <v>9</v>
      </c>
      <c r="L5" s="9" t="s">
        <v>10</v>
      </c>
      <c r="M5" s="7" t="s">
        <v>11</v>
      </c>
      <c r="N5" s="7" t="s">
        <v>12</v>
      </c>
      <c r="O5" s="10" t="s">
        <v>13</v>
      </c>
    </row>
    <row r="6" s="11" customFormat="true" ht="13.5" hidden="false" customHeight="true" outlineLevel="0" collapsed="false">
      <c r="A6" s="9"/>
      <c r="B6" s="12" t="s">
        <v>14</v>
      </c>
      <c r="C6" s="12" t="s">
        <v>15</v>
      </c>
      <c r="D6" s="12" t="s">
        <v>14</v>
      </c>
      <c r="E6" s="12" t="s">
        <v>15</v>
      </c>
      <c r="F6" s="12" t="s">
        <v>14</v>
      </c>
      <c r="G6" s="12" t="s">
        <v>15</v>
      </c>
      <c r="H6" s="12" t="s">
        <v>14</v>
      </c>
      <c r="I6" s="12" t="s">
        <v>15</v>
      </c>
      <c r="J6" s="12" t="s">
        <v>15</v>
      </c>
      <c r="K6" s="12" t="s">
        <v>15</v>
      </c>
      <c r="L6" s="12" t="s">
        <v>15</v>
      </c>
      <c r="M6" s="12" t="s">
        <v>15</v>
      </c>
      <c r="N6" s="12" t="s">
        <v>15</v>
      </c>
      <c r="O6" s="8"/>
    </row>
    <row r="7" s="13" customFormat="true" ht="13.5" hidden="false" customHeight="true" outlineLevel="0" collapsed="false">
      <c r="A7" s="13" t="s">
        <v>16</v>
      </c>
      <c r="B7" s="14" t="n">
        <v>12156</v>
      </c>
      <c r="C7" s="14" t="n">
        <v>14561</v>
      </c>
      <c r="D7" s="14" t="n">
        <v>284577</v>
      </c>
      <c r="E7" s="14" t="n">
        <v>362795</v>
      </c>
      <c r="F7" s="14" t="n">
        <v>122813</v>
      </c>
      <c r="G7" s="14" t="n">
        <v>215405</v>
      </c>
      <c r="H7" s="14" t="n">
        <v>6902</v>
      </c>
      <c r="I7" s="14" t="n">
        <v>14272</v>
      </c>
      <c r="J7" s="14" t="n">
        <v>132895</v>
      </c>
      <c r="K7" s="14" t="n">
        <v>20770</v>
      </c>
      <c r="L7" s="14" t="n">
        <v>507</v>
      </c>
      <c r="M7" s="14" t="n">
        <v>1071</v>
      </c>
      <c r="N7" s="14" t="n">
        <v>325</v>
      </c>
      <c r="O7" s="14" t="n">
        <v>47527</v>
      </c>
    </row>
    <row r="8" customFormat="false" ht="13.5" hidden="false" customHeight="true" outlineLevel="0" collapsed="false">
      <c r="A8" s="15" t="s">
        <v>17</v>
      </c>
      <c r="B8" s="16" t="n">
        <v>56</v>
      </c>
      <c r="C8" s="16" t="n">
        <v>69</v>
      </c>
      <c r="D8" s="16" t="n">
        <v>16988</v>
      </c>
      <c r="E8" s="16" t="n">
        <v>21952</v>
      </c>
      <c r="F8" s="16" t="n">
        <v>7623</v>
      </c>
      <c r="G8" s="16" t="n">
        <v>13984</v>
      </c>
      <c r="H8" s="16" t="n">
        <v>305</v>
      </c>
      <c r="I8" s="16" t="n">
        <v>760</v>
      </c>
      <c r="J8" s="16" t="n">
        <v>7081</v>
      </c>
      <c r="K8" s="16" t="n">
        <v>2126</v>
      </c>
      <c r="L8" s="16" t="n">
        <v>67</v>
      </c>
      <c r="M8" s="16" t="n">
        <v>39</v>
      </c>
      <c r="N8" s="16" t="s">
        <v>18</v>
      </c>
      <c r="O8" s="16" t="n">
        <v>3161</v>
      </c>
    </row>
    <row r="9" customFormat="false" ht="13.5" hidden="false" customHeight="true" outlineLevel="0" collapsed="false">
      <c r="A9" s="15" t="s">
        <v>19</v>
      </c>
      <c r="B9" s="16" t="n">
        <v>38</v>
      </c>
      <c r="C9" s="16" t="n">
        <v>47</v>
      </c>
      <c r="D9" s="16" t="n">
        <v>5286</v>
      </c>
      <c r="E9" s="16" t="n">
        <v>6851</v>
      </c>
      <c r="F9" s="16" t="n">
        <v>2476</v>
      </c>
      <c r="G9" s="16" t="n">
        <v>4435</v>
      </c>
      <c r="H9" s="16" t="n">
        <v>136</v>
      </c>
      <c r="I9" s="16" t="n">
        <v>250</v>
      </c>
      <c r="J9" s="16" t="n">
        <v>2054</v>
      </c>
      <c r="K9" s="16" t="n">
        <v>358</v>
      </c>
      <c r="L9" s="16" t="s">
        <v>18</v>
      </c>
      <c r="M9" s="16" t="n">
        <v>27</v>
      </c>
      <c r="N9" s="16" t="s">
        <v>18</v>
      </c>
      <c r="O9" s="16" t="n">
        <v>819</v>
      </c>
    </row>
    <row r="10" customFormat="false" ht="13.5" hidden="false" customHeight="true" outlineLevel="0" collapsed="false">
      <c r="A10" s="15" t="s">
        <v>20</v>
      </c>
      <c r="B10" s="16" t="n">
        <v>74</v>
      </c>
      <c r="C10" s="16" t="n">
        <v>88</v>
      </c>
      <c r="D10" s="16" t="n">
        <v>5261</v>
      </c>
      <c r="E10" s="16" t="n">
        <v>6763</v>
      </c>
      <c r="F10" s="16" t="n">
        <v>2410</v>
      </c>
      <c r="G10" s="16" t="n">
        <v>4408</v>
      </c>
      <c r="H10" s="16" t="n">
        <v>111</v>
      </c>
      <c r="I10" s="16" t="n">
        <v>179</v>
      </c>
      <c r="J10" s="16" t="n">
        <v>2622</v>
      </c>
      <c r="K10" s="16" t="n">
        <v>411</v>
      </c>
      <c r="L10" s="16" t="n">
        <v>18</v>
      </c>
      <c r="M10" s="16" t="n">
        <v>27</v>
      </c>
      <c r="N10" s="16" t="s">
        <v>18</v>
      </c>
      <c r="O10" s="16" t="n">
        <v>947</v>
      </c>
    </row>
    <row r="11" customFormat="false" ht="13.5" hidden="false" customHeight="true" outlineLevel="0" collapsed="false">
      <c r="A11" s="15" t="s">
        <v>21</v>
      </c>
      <c r="B11" s="16" t="n">
        <v>84</v>
      </c>
      <c r="C11" s="16" t="n">
        <v>103</v>
      </c>
      <c r="D11" s="16" t="n">
        <v>5460</v>
      </c>
      <c r="E11" s="16" t="n">
        <v>6874</v>
      </c>
      <c r="F11" s="16" t="n">
        <v>2698</v>
      </c>
      <c r="G11" s="16" t="n">
        <v>4650</v>
      </c>
      <c r="H11" s="16" t="n">
        <v>132</v>
      </c>
      <c r="I11" s="16" t="n">
        <v>283</v>
      </c>
      <c r="J11" s="16" t="n">
        <v>2728</v>
      </c>
      <c r="K11" s="16" t="n">
        <v>311</v>
      </c>
      <c r="L11" s="16" t="n">
        <v>12</v>
      </c>
      <c r="M11" s="16" t="n">
        <v>16</v>
      </c>
      <c r="N11" s="16" t="s">
        <v>18</v>
      </c>
      <c r="O11" s="16" t="n">
        <v>760</v>
      </c>
    </row>
    <row r="12" customFormat="false" ht="13.5" hidden="false" customHeight="true" outlineLevel="0" collapsed="false">
      <c r="A12" s="15" t="s">
        <v>22</v>
      </c>
      <c r="B12" s="16" t="n">
        <v>100</v>
      </c>
      <c r="C12" s="16" t="n">
        <v>120</v>
      </c>
      <c r="D12" s="16" t="n">
        <v>4197</v>
      </c>
      <c r="E12" s="16" t="n">
        <v>5423</v>
      </c>
      <c r="F12" s="16" t="n">
        <v>2073</v>
      </c>
      <c r="G12" s="16" t="n">
        <v>3817</v>
      </c>
      <c r="H12" s="16" t="n">
        <v>89</v>
      </c>
      <c r="I12" s="16" t="n">
        <v>191</v>
      </c>
      <c r="J12" s="16" t="n">
        <v>2371</v>
      </c>
      <c r="K12" s="16" t="n">
        <v>467</v>
      </c>
      <c r="L12" s="16" t="n">
        <v>23</v>
      </c>
      <c r="M12" s="16" t="n">
        <v>10</v>
      </c>
      <c r="N12" s="16" t="s">
        <v>18</v>
      </c>
      <c r="O12" s="16" t="n">
        <v>804</v>
      </c>
    </row>
    <row r="13" customFormat="false" ht="13.5" hidden="false" customHeight="true" outlineLevel="0" collapsed="false">
      <c r="A13" s="15" t="s">
        <v>23</v>
      </c>
      <c r="B13" s="16" t="n">
        <v>29</v>
      </c>
      <c r="C13" s="16" t="n">
        <v>37</v>
      </c>
      <c r="D13" s="16" t="n">
        <v>3956</v>
      </c>
      <c r="E13" s="16" t="n">
        <v>5191</v>
      </c>
      <c r="F13" s="16" t="n">
        <v>1881</v>
      </c>
      <c r="G13" s="16" t="n">
        <v>3317</v>
      </c>
      <c r="H13" s="16" t="n">
        <v>107</v>
      </c>
      <c r="I13" s="16" t="n">
        <v>239</v>
      </c>
      <c r="J13" s="16" t="n">
        <v>2176</v>
      </c>
      <c r="K13" s="16" t="n">
        <v>362</v>
      </c>
      <c r="L13" s="16" t="n">
        <v>4</v>
      </c>
      <c r="M13" s="16" t="n">
        <v>24</v>
      </c>
      <c r="N13" s="16" t="s">
        <v>18</v>
      </c>
      <c r="O13" s="16" t="n">
        <v>990</v>
      </c>
    </row>
    <row r="14" customFormat="false" ht="13.5" hidden="false" customHeight="true" outlineLevel="0" collapsed="false">
      <c r="A14" s="15" t="s">
        <v>24</v>
      </c>
      <c r="B14" s="16" t="n">
        <v>253</v>
      </c>
      <c r="C14" s="16" t="n">
        <v>312</v>
      </c>
      <c r="D14" s="16" t="n">
        <v>6889</v>
      </c>
      <c r="E14" s="16" t="n">
        <v>8888</v>
      </c>
      <c r="F14" s="16" t="n">
        <v>3330</v>
      </c>
      <c r="G14" s="16" t="n">
        <v>5731</v>
      </c>
      <c r="H14" s="16" t="n">
        <v>143</v>
      </c>
      <c r="I14" s="16" t="n">
        <v>281</v>
      </c>
      <c r="J14" s="16" t="n">
        <v>3547</v>
      </c>
      <c r="K14" s="16" t="n">
        <v>380</v>
      </c>
      <c r="L14" s="16" t="n">
        <v>10</v>
      </c>
      <c r="M14" s="16" t="n">
        <v>22</v>
      </c>
      <c r="N14" s="16" t="s">
        <v>18</v>
      </c>
      <c r="O14" s="16" t="n">
        <v>1016</v>
      </c>
    </row>
    <row r="15" customFormat="false" ht="13.5" hidden="false" customHeight="true" outlineLevel="0" collapsed="false">
      <c r="A15" s="15" t="s">
        <v>25</v>
      </c>
      <c r="B15" s="16" t="n">
        <v>257</v>
      </c>
      <c r="C15" s="16" t="n">
        <v>354</v>
      </c>
      <c r="D15" s="16" t="n">
        <v>6549</v>
      </c>
      <c r="E15" s="16" t="n">
        <v>8293</v>
      </c>
      <c r="F15" s="16" t="n">
        <v>3081</v>
      </c>
      <c r="G15" s="16" t="n">
        <v>5169</v>
      </c>
      <c r="H15" s="16" t="n">
        <v>97</v>
      </c>
      <c r="I15" s="16" t="n">
        <v>265</v>
      </c>
      <c r="J15" s="16" t="n">
        <v>3444</v>
      </c>
      <c r="K15" s="16" t="n">
        <v>220</v>
      </c>
      <c r="L15" s="16" t="s">
        <v>18</v>
      </c>
      <c r="M15" s="16" t="n">
        <v>21</v>
      </c>
      <c r="N15" s="16" t="s">
        <v>18</v>
      </c>
      <c r="O15" s="16" t="n">
        <v>1105</v>
      </c>
    </row>
    <row r="16" customFormat="false" ht="13.5" hidden="false" customHeight="true" outlineLevel="0" collapsed="false">
      <c r="A16" s="15" t="s">
        <v>26</v>
      </c>
      <c r="B16" s="16" t="n">
        <v>13</v>
      </c>
      <c r="C16" s="16" t="n">
        <v>17</v>
      </c>
      <c r="D16" s="16" t="n">
        <v>4779</v>
      </c>
      <c r="E16" s="16" t="n">
        <v>6110</v>
      </c>
      <c r="F16" s="16" t="n">
        <v>2324</v>
      </c>
      <c r="G16" s="16" t="n">
        <v>3979</v>
      </c>
      <c r="H16" s="16" t="n">
        <v>86</v>
      </c>
      <c r="I16" s="16" t="n">
        <v>196</v>
      </c>
      <c r="J16" s="16" t="n">
        <v>2413</v>
      </c>
      <c r="K16" s="16" t="n">
        <v>238</v>
      </c>
      <c r="L16" s="16" t="n">
        <v>7</v>
      </c>
      <c r="M16" s="16" t="n">
        <v>14</v>
      </c>
      <c r="N16" s="16" t="s">
        <v>18</v>
      </c>
      <c r="O16" s="16" t="n">
        <v>827</v>
      </c>
    </row>
    <row r="17" customFormat="false" ht="13.5" hidden="false" customHeight="true" outlineLevel="0" collapsed="false">
      <c r="A17" s="15" t="s">
        <v>27</v>
      </c>
      <c r="B17" s="16" t="n">
        <v>270</v>
      </c>
      <c r="C17" s="16" t="n">
        <v>415</v>
      </c>
      <c r="D17" s="16" t="n">
        <v>4575</v>
      </c>
      <c r="E17" s="16" t="n">
        <v>5713</v>
      </c>
      <c r="F17" s="16" t="n">
        <v>2194</v>
      </c>
      <c r="G17" s="16" t="n">
        <v>3834</v>
      </c>
      <c r="H17" s="16" t="n">
        <v>162</v>
      </c>
      <c r="I17" s="16" t="n">
        <v>333</v>
      </c>
      <c r="J17" s="16" t="n">
        <v>2636</v>
      </c>
      <c r="K17" s="16" t="n">
        <v>448</v>
      </c>
      <c r="L17" s="16" t="s">
        <v>18</v>
      </c>
      <c r="M17" s="16" t="n">
        <v>18</v>
      </c>
      <c r="N17" s="16" t="s">
        <v>18</v>
      </c>
      <c r="O17" s="16" t="n">
        <v>857</v>
      </c>
    </row>
    <row r="18" customFormat="false" ht="13.5" hidden="false" customHeight="true" outlineLevel="0" collapsed="false">
      <c r="A18" s="15" t="s">
        <v>28</v>
      </c>
      <c r="B18" s="16" t="n">
        <v>140</v>
      </c>
      <c r="C18" s="16" t="n">
        <v>172</v>
      </c>
      <c r="D18" s="16" t="n">
        <v>9518</v>
      </c>
      <c r="E18" s="16" t="n">
        <v>11701</v>
      </c>
      <c r="F18" s="16" t="n">
        <v>3787</v>
      </c>
      <c r="G18" s="16" t="n">
        <v>6305</v>
      </c>
      <c r="H18" s="16" t="n">
        <v>113</v>
      </c>
      <c r="I18" s="16" t="n">
        <v>248</v>
      </c>
      <c r="J18" s="16" t="n">
        <v>3706</v>
      </c>
      <c r="K18" s="16" t="n">
        <v>521</v>
      </c>
      <c r="L18" s="16" t="n">
        <v>6</v>
      </c>
      <c r="M18" s="16" t="n">
        <v>38</v>
      </c>
      <c r="N18" s="16" t="s">
        <v>18</v>
      </c>
      <c r="O18" s="16" t="n">
        <v>1196</v>
      </c>
    </row>
    <row r="19" customFormat="false" ht="13.5" hidden="false" customHeight="true" outlineLevel="0" collapsed="false">
      <c r="A19" s="15" t="s">
        <v>29</v>
      </c>
      <c r="B19" s="16" t="n">
        <v>317</v>
      </c>
      <c r="C19" s="16" t="n">
        <v>357</v>
      </c>
      <c r="D19" s="16" t="n">
        <v>8741</v>
      </c>
      <c r="E19" s="16" t="n">
        <v>10839</v>
      </c>
      <c r="F19" s="16" t="n">
        <v>3515</v>
      </c>
      <c r="G19" s="16" t="n">
        <v>5986</v>
      </c>
      <c r="H19" s="16" t="n">
        <v>194</v>
      </c>
      <c r="I19" s="16" t="n">
        <v>429</v>
      </c>
      <c r="J19" s="16" t="n">
        <v>3492</v>
      </c>
      <c r="K19" s="16" t="n">
        <v>289</v>
      </c>
      <c r="L19" s="16" t="s">
        <v>18</v>
      </c>
      <c r="M19" s="16" t="n">
        <v>17</v>
      </c>
      <c r="N19" s="16" t="s">
        <v>18</v>
      </c>
      <c r="O19" s="16" t="n">
        <v>1321</v>
      </c>
    </row>
    <row r="20" customFormat="false" ht="13.5" hidden="false" customHeight="true" outlineLevel="0" collapsed="false">
      <c r="A20" s="15" t="s">
        <v>30</v>
      </c>
      <c r="B20" s="16" t="n">
        <v>624</v>
      </c>
      <c r="C20" s="16" t="n">
        <v>844</v>
      </c>
      <c r="D20" s="16" t="n">
        <v>22618</v>
      </c>
      <c r="E20" s="16" t="n">
        <v>30044</v>
      </c>
      <c r="F20" s="16" t="n">
        <v>8131</v>
      </c>
      <c r="G20" s="16" t="n">
        <v>13813</v>
      </c>
      <c r="H20" s="16" t="n">
        <v>522</v>
      </c>
      <c r="I20" s="16" t="n">
        <v>1137</v>
      </c>
      <c r="J20" s="16" t="n">
        <v>7367</v>
      </c>
      <c r="K20" s="16" t="n">
        <v>2315</v>
      </c>
      <c r="L20" s="16" t="n">
        <v>6</v>
      </c>
      <c r="M20" s="16" t="n">
        <v>20</v>
      </c>
      <c r="N20" s="16" t="n">
        <v>149</v>
      </c>
      <c r="O20" s="16" t="n">
        <v>3956</v>
      </c>
    </row>
    <row r="21" customFormat="false" ht="13.5" hidden="false" customHeight="true" outlineLevel="0" collapsed="false">
      <c r="A21" s="15" t="s">
        <v>31</v>
      </c>
      <c r="B21" s="16" t="n">
        <v>168</v>
      </c>
      <c r="C21" s="16" t="n">
        <v>211</v>
      </c>
      <c r="D21" s="16" t="n">
        <v>11496</v>
      </c>
      <c r="E21" s="16" t="n">
        <v>14480</v>
      </c>
      <c r="F21" s="16" t="n">
        <v>4184</v>
      </c>
      <c r="G21" s="16" t="n">
        <v>7157</v>
      </c>
      <c r="H21" s="16" t="n">
        <v>223</v>
      </c>
      <c r="I21" s="16" t="n">
        <v>386</v>
      </c>
      <c r="J21" s="16" t="n">
        <v>3726</v>
      </c>
      <c r="K21" s="16" t="n">
        <v>969</v>
      </c>
      <c r="L21" s="16" t="n">
        <v>2</v>
      </c>
      <c r="M21" s="16" t="n">
        <v>43</v>
      </c>
      <c r="N21" s="16" t="s">
        <v>18</v>
      </c>
      <c r="O21" s="16" t="n">
        <v>1563</v>
      </c>
    </row>
    <row r="22" customFormat="false" ht="13.5" hidden="false" customHeight="true" outlineLevel="0" collapsed="false">
      <c r="A22" s="15" t="s">
        <v>32</v>
      </c>
      <c r="B22" s="16" t="n">
        <v>151</v>
      </c>
      <c r="C22" s="16" t="n">
        <v>187</v>
      </c>
      <c r="D22" s="16" t="n">
        <v>7837</v>
      </c>
      <c r="E22" s="16" t="n">
        <v>10055</v>
      </c>
      <c r="F22" s="16" t="n">
        <v>3645</v>
      </c>
      <c r="G22" s="16" t="n">
        <v>6551</v>
      </c>
      <c r="H22" s="16" t="n">
        <v>184</v>
      </c>
      <c r="I22" s="16" t="n">
        <v>467</v>
      </c>
      <c r="J22" s="16" t="n">
        <v>4004</v>
      </c>
      <c r="K22" s="16" t="n">
        <v>855</v>
      </c>
      <c r="L22" s="16" t="s">
        <v>18</v>
      </c>
      <c r="M22" s="16" t="n">
        <v>38</v>
      </c>
      <c r="N22" s="16" t="s">
        <v>18</v>
      </c>
      <c r="O22" s="16" t="n">
        <v>1321</v>
      </c>
    </row>
    <row r="23" customFormat="false" ht="13.5" hidden="false" customHeight="true" outlineLevel="0" collapsed="false">
      <c r="A23" s="15" t="s">
        <v>33</v>
      </c>
      <c r="B23" s="16" t="n">
        <v>113</v>
      </c>
      <c r="C23" s="16" t="n">
        <v>124</v>
      </c>
      <c r="D23" s="16" t="n">
        <v>2951</v>
      </c>
      <c r="E23" s="16" t="n">
        <v>3799</v>
      </c>
      <c r="F23" s="16" t="n">
        <v>1277</v>
      </c>
      <c r="G23" s="16" t="n">
        <v>2313</v>
      </c>
      <c r="H23" s="16" t="n">
        <v>119</v>
      </c>
      <c r="I23" s="16" t="n">
        <v>262</v>
      </c>
      <c r="J23" s="16" t="n">
        <v>1880</v>
      </c>
      <c r="K23" s="16" t="n">
        <v>185</v>
      </c>
      <c r="L23" s="16" t="s">
        <v>18</v>
      </c>
      <c r="M23" s="16" t="n">
        <v>18</v>
      </c>
      <c r="N23" s="16" t="s">
        <v>18</v>
      </c>
      <c r="O23" s="16" t="n">
        <v>623</v>
      </c>
    </row>
    <row r="24" customFormat="false" ht="13.5" hidden="false" customHeight="true" outlineLevel="0" collapsed="false">
      <c r="A24" s="15" t="s">
        <v>34</v>
      </c>
      <c r="B24" s="16" t="n">
        <v>47</v>
      </c>
      <c r="C24" s="16" t="n">
        <v>53</v>
      </c>
      <c r="D24" s="16" t="n">
        <v>3068</v>
      </c>
      <c r="E24" s="16" t="n">
        <v>3967</v>
      </c>
      <c r="F24" s="16" t="n">
        <v>1243</v>
      </c>
      <c r="G24" s="16" t="n">
        <v>2200</v>
      </c>
      <c r="H24" s="16" t="n">
        <v>86</v>
      </c>
      <c r="I24" s="16" t="n">
        <v>209</v>
      </c>
      <c r="J24" s="16" t="n">
        <v>1691</v>
      </c>
      <c r="K24" s="16" t="n">
        <v>227</v>
      </c>
      <c r="L24" s="16" t="n">
        <v>5</v>
      </c>
      <c r="M24" s="16" t="n">
        <v>15</v>
      </c>
      <c r="N24" s="16" t="s">
        <v>18</v>
      </c>
      <c r="O24" s="16" t="n">
        <v>590</v>
      </c>
    </row>
    <row r="25" customFormat="false" ht="13.5" hidden="false" customHeight="true" outlineLevel="0" collapsed="false">
      <c r="A25" s="15" t="s">
        <v>35</v>
      </c>
      <c r="B25" s="16" t="n">
        <v>227</v>
      </c>
      <c r="C25" s="16" t="n">
        <v>236</v>
      </c>
      <c r="D25" s="16" t="n">
        <v>2392</v>
      </c>
      <c r="E25" s="16" t="n">
        <v>3081</v>
      </c>
      <c r="F25" s="16" t="n">
        <v>1033</v>
      </c>
      <c r="G25" s="16" t="n">
        <v>1799</v>
      </c>
      <c r="H25" s="16" t="n">
        <v>61</v>
      </c>
      <c r="I25" s="16" t="n">
        <v>141</v>
      </c>
      <c r="J25" s="16" t="n">
        <v>1217</v>
      </c>
      <c r="K25" s="16" t="n">
        <v>161</v>
      </c>
      <c r="L25" s="16" t="n">
        <v>2</v>
      </c>
      <c r="M25" s="16" t="n">
        <v>21</v>
      </c>
      <c r="N25" s="16" t="s">
        <v>18</v>
      </c>
      <c r="O25" s="16" t="n">
        <v>482</v>
      </c>
    </row>
    <row r="26" customFormat="false" ht="13.5" hidden="false" customHeight="true" outlineLevel="0" collapsed="false">
      <c r="A26" s="15" t="s">
        <v>36</v>
      </c>
      <c r="B26" s="16" t="n">
        <v>12</v>
      </c>
      <c r="C26" s="16" t="n">
        <v>14</v>
      </c>
      <c r="D26" s="16" t="n">
        <v>2442</v>
      </c>
      <c r="E26" s="16" t="n">
        <v>3130</v>
      </c>
      <c r="F26" s="16" t="n">
        <v>1121</v>
      </c>
      <c r="G26" s="16" t="n">
        <v>1957</v>
      </c>
      <c r="H26" s="16" t="n">
        <v>74</v>
      </c>
      <c r="I26" s="16" t="n">
        <v>141</v>
      </c>
      <c r="J26" s="16" t="n">
        <v>1549</v>
      </c>
      <c r="K26" s="16" t="n">
        <v>176</v>
      </c>
      <c r="L26" s="16" t="n">
        <v>10</v>
      </c>
      <c r="M26" s="16" t="n">
        <v>9</v>
      </c>
      <c r="N26" s="16" t="s">
        <v>18</v>
      </c>
      <c r="O26" s="16" t="n">
        <v>559</v>
      </c>
    </row>
    <row r="27" customFormat="false" ht="13.5" hidden="false" customHeight="true" outlineLevel="0" collapsed="false">
      <c r="A27" s="15" t="s">
        <v>37</v>
      </c>
      <c r="B27" s="16" t="n">
        <v>34</v>
      </c>
      <c r="C27" s="16" t="n">
        <v>37</v>
      </c>
      <c r="D27" s="16" t="n">
        <v>5542</v>
      </c>
      <c r="E27" s="16" t="n">
        <v>7145</v>
      </c>
      <c r="F27" s="16" t="n">
        <v>2559</v>
      </c>
      <c r="G27" s="16" t="n">
        <v>4544</v>
      </c>
      <c r="H27" s="16" t="n">
        <v>136</v>
      </c>
      <c r="I27" s="16" t="n">
        <v>225</v>
      </c>
      <c r="J27" s="16" t="n">
        <v>3455</v>
      </c>
      <c r="K27" s="16" t="n">
        <v>494</v>
      </c>
      <c r="L27" s="16" t="n">
        <v>5</v>
      </c>
      <c r="M27" s="16" t="n">
        <v>44</v>
      </c>
      <c r="N27" s="16" t="s">
        <v>18</v>
      </c>
      <c r="O27" s="16" t="n">
        <v>950</v>
      </c>
    </row>
    <row r="28" customFormat="false" ht="13.5" hidden="false" customHeight="true" outlineLevel="0" collapsed="false">
      <c r="A28" s="15" t="s">
        <v>38</v>
      </c>
      <c r="B28" s="16" t="n">
        <v>137</v>
      </c>
      <c r="C28" s="16" t="n">
        <v>149</v>
      </c>
      <c r="D28" s="16" t="n">
        <v>5167</v>
      </c>
      <c r="E28" s="16" t="n">
        <v>6311</v>
      </c>
      <c r="F28" s="16" t="n">
        <v>2214</v>
      </c>
      <c r="G28" s="16" t="n">
        <v>3825</v>
      </c>
      <c r="H28" s="16" t="n">
        <v>89</v>
      </c>
      <c r="I28" s="16" t="n">
        <v>190</v>
      </c>
      <c r="J28" s="16" t="n">
        <v>2417</v>
      </c>
      <c r="K28" s="16" t="n">
        <v>554</v>
      </c>
      <c r="L28" s="16" t="n">
        <v>16</v>
      </c>
      <c r="M28" s="16" t="n">
        <v>18</v>
      </c>
      <c r="N28" s="16" t="s">
        <v>18</v>
      </c>
      <c r="O28" s="16" t="n">
        <v>841</v>
      </c>
    </row>
    <row r="29" customFormat="false" ht="13.5" hidden="false" customHeight="true" outlineLevel="0" collapsed="false">
      <c r="A29" s="15" t="s">
        <v>39</v>
      </c>
      <c r="B29" s="16" t="n">
        <v>792</v>
      </c>
      <c r="C29" s="16" t="n">
        <v>952</v>
      </c>
      <c r="D29" s="16" t="n">
        <v>8165</v>
      </c>
      <c r="E29" s="16" t="n">
        <v>10364</v>
      </c>
      <c r="F29" s="16" t="n">
        <v>3685</v>
      </c>
      <c r="G29" s="16" t="n">
        <v>6100</v>
      </c>
      <c r="H29" s="16" t="n">
        <v>177</v>
      </c>
      <c r="I29" s="16" t="n">
        <v>354</v>
      </c>
      <c r="J29" s="16" t="n">
        <v>4023</v>
      </c>
      <c r="K29" s="16" t="n">
        <v>393</v>
      </c>
      <c r="L29" s="16" t="n">
        <v>17</v>
      </c>
      <c r="M29" s="16" t="n">
        <v>15</v>
      </c>
      <c r="N29" s="16" t="s">
        <v>18</v>
      </c>
      <c r="O29" s="16" t="n">
        <v>1149</v>
      </c>
    </row>
    <row r="30" customFormat="false" ht="13.5" hidden="false" customHeight="true" outlineLevel="0" collapsed="false">
      <c r="A30" s="15" t="s">
        <v>40</v>
      </c>
      <c r="B30" s="16" t="n">
        <v>356</v>
      </c>
      <c r="C30" s="16" t="n">
        <v>456</v>
      </c>
      <c r="D30" s="16" t="n">
        <v>12876</v>
      </c>
      <c r="E30" s="16" t="n">
        <v>15909</v>
      </c>
      <c r="F30" s="16" t="n">
        <v>4955</v>
      </c>
      <c r="G30" s="16" t="n">
        <v>8168</v>
      </c>
      <c r="H30" s="16" t="n">
        <v>259</v>
      </c>
      <c r="I30" s="16" t="n">
        <v>440</v>
      </c>
      <c r="J30" s="16" t="n">
        <v>5159</v>
      </c>
      <c r="K30" s="16" t="n">
        <v>792</v>
      </c>
      <c r="L30" s="16" t="n">
        <v>30</v>
      </c>
      <c r="M30" s="16" t="n">
        <v>28</v>
      </c>
      <c r="N30" s="16" t="s">
        <v>18</v>
      </c>
      <c r="O30" s="16" t="n">
        <v>1283</v>
      </c>
    </row>
    <row r="31" customFormat="false" ht="13.5" hidden="false" customHeight="true" outlineLevel="0" collapsed="false">
      <c r="A31" s="15" t="s">
        <v>41</v>
      </c>
      <c r="B31" s="16" t="n">
        <v>445</v>
      </c>
      <c r="C31" s="16" t="n">
        <v>551</v>
      </c>
      <c r="D31" s="16" t="n">
        <v>4494</v>
      </c>
      <c r="E31" s="16" t="n">
        <v>5776</v>
      </c>
      <c r="F31" s="16" t="n">
        <v>1880</v>
      </c>
      <c r="G31" s="16" t="n">
        <v>3269</v>
      </c>
      <c r="H31" s="16" t="n">
        <v>83</v>
      </c>
      <c r="I31" s="16" t="n">
        <v>171</v>
      </c>
      <c r="J31" s="16" t="n">
        <v>2265</v>
      </c>
      <c r="K31" s="16" t="n">
        <v>252</v>
      </c>
      <c r="L31" s="16" t="s">
        <v>18</v>
      </c>
      <c r="M31" s="16" t="n">
        <v>35</v>
      </c>
      <c r="N31" s="16" t="s">
        <v>18</v>
      </c>
      <c r="O31" s="16" t="n">
        <v>874</v>
      </c>
    </row>
    <row r="32" customFormat="false" ht="13.5" hidden="false" customHeight="true" outlineLevel="0" collapsed="false">
      <c r="A32" s="15" t="s">
        <v>42</v>
      </c>
      <c r="B32" s="16" t="n">
        <v>303</v>
      </c>
      <c r="C32" s="16" t="n">
        <v>362</v>
      </c>
      <c r="D32" s="16" t="n">
        <v>2493</v>
      </c>
      <c r="E32" s="16" t="n">
        <v>3200</v>
      </c>
      <c r="F32" s="16" t="n">
        <v>1083</v>
      </c>
      <c r="G32" s="16" t="n">
        <v>1880</v>
      </c>
      <c r="H32" s="16" t="n">
        <v>42</v>
      </c>
      <c r="I32" s="16" t="n">
        <v>116</v>
      </c>
      <c r="J32" s="16" t="n">
        <v>1413</v>
      </c>
      <c r="K32" s="16" t="n">
        <v>102</v>
      </c>
      <c r="L32" s="16" t="n">
        <v>19</v>
      </c>
      <c r="M32" s="16" t="n">
        <v>12</v>
      </c>
      <c r="N32" s="16" t="s">
        <v>18</v>
      </c>
      <c r="O32" s="16" t="n">
        <v>556</v>
      </c>
    </row>
    <row r="33" customFormat="false" ht="13.5" hidden="false" customHeight="true" outlineLevel="0" collapsed="false">
      <c r="A33" s="15" t="s">
        <v>43</v>
      </c>
      <c r="B33" s="16" t="n">
        <v>249</v>
      </c>
      <c r="C33" s="16" t="n">
        <v>291</v>
      </c>
      <c r="D33" s="16" t="n">
        <v>5291</v>
      </c>
      <c r="E33" s="16" t="n">
        <v>6592</v>
      </c>
      <c r="F33" s="16" t="n">
        <v>1964</v>
      </c>
      <c r="G33" s="16" t="n">
        <v>3593</v>
      </c>
      <c r="H33" s="16" t="n">
        <v>147</v>
      </c>
      <c r="I33" s="16" t="n">
        <v>243</v>
      </c>
      <c r="J33" s="16" t="n">
        <v>2198</v>
      </c>
      <c r="K33" s="16" t="n">
        <v>512</v>
      </c>
      <c r="L33" s="16" t="n">
        <v>11</v>
      </c>
      <c r="M33" s="16" t="n">
        <v>25</v>
      </c>
      <c r="N33" s="16" t="s">
        <v>18</v>
      </c>
      <c r="O33" s="16" t="n">
        <v>908</v>
      </c>
    </row>
    <row r="34" customFormat="false" ht="13.5" hidden="false" customHeight="true" outlineLevel="0" collapsed="false">
      <c r="A34" s="15" t="s">
        <v>44</v>
      </c>
      <c r="B34" s="16" t="n">
        <v>1275</v>
      </c>
      <c r="C34" s="16" t="n">
        <v>1668</v>
      </c>
      <c r="D34" s="16" t="n">
        <v>17009</v>
      </c>
      <c r="E34" s="16" t="n">
        <v>21389</v>
      </c>
      <c r="F34" s="16" t="n">
        <v>6293</v>
      </c>
      <c r="G34" s="16" t="n">
        <v>11034</v>
      </c>
      <c r="H34" s="16" t="n">
        <v>543</v>
      </c>
      <c r="I34" s="16" t="n">
        <v>957</v>
      </c>
      <c r="J34" s="16" t="n">
        <v>5763</v>
      </c>
      <c r="K34" s="16" t="n">
        <v>1434</v>
      </c>
      <c r="L34" s="16" t="s">
        <v>18</v>
      </c>
      <c r="M34" s="16" t="n">
        <v>46</v>
      </c>
      <c r="N34" s="16" t="n">
        <v>92</v>
      </c>
      <c r="O34" s="16" t="n">
        <v>2424</v>
      </c>
    </row>
    <row r="35" customFormat="false" ht="13.5" hidden="false" customHeight="true" outlineLevel="0" collapsed="false">
      <c r="A35" s="15" t="s">
        <v>45</v>
      </c>
      <c r="B35" s="16" t="n">
        <v>1408</v>
      </c>
      <c r="C35" s="16" t="n">
        <v>1566</v>
      </c>
      <c r="D35" s="16" t="n">
        <v>11422</v>
      </c>
      <c r="E35" s="16" t="n">
        <v>14199</v>
      </c>
      <c r="F35" s="16" t="n">
        <v>4588</v>
      </c>
      <c r="G35" s="16" t="n">
        <v>7893</v>
      </c>
      <c r="H35" s="16" t="n">
        <v>362</v>
      </c>
      <c r="I35" s="16" t="n">
        <v>610</v>
      </c>
      <c r="J35" s="16" t="n">
        <v>5339</v>
      </c>
      <c r="K35" s="16" t="n">
        <v>1110</v>
      </c>
      <c r="L35" s="16" t="n">
        <v>7</v>
      </c>
      <c r="M35" s="16" t="n">
        <v>35</v>
      </c>
      <c r="N35" s="16" t="n">
        <v>84</v>
      </c>
      <c r="O35" s="16" t="n">
        <v>1830</v>
      </c>
    </row>
    <row r="36" customFormat="false" ht="13.5" hidden="false" customHeight="true" outlineLevel="0" collapsed="false">
      <c r="A36" s="15" t="s">
        <v>46</v>
      </c>
      <c r="B36" s="16" t="n">
        <v>421</v>
      </c>
      <c r="C36" s="16" t="n">
        <v>459</v>
      </c>
      <c r="D36" s="16" t="n">
        <v>2533</v>
      </c>
      <c r="E36" s="16" t="n">
        <v>3239</v>
      </c>
      <c r="F36" s="16" t="n">
        <v>991</v>
      </c>
      <c r="G36" s="16" t="n">
        <v>1771</v>
      </c>
      <c r="H36" s="16" t="n">
        <v>53</v>
      </c>
      <c r="I36" s="16" t="n">
        <v>110</v>
      </c>
      <c r="J36" s="16" t="n">
        <v>1180</v>
      </c>
      <c r="K36" s="16" t="n">
        <v>153</v>
      </c>
      <c r="L36" s="16" t="s">
        <v>18</v>
      </c>
      <c r="M36" s="16" t="n">
        <v>7</v>
      </c>
      <c r="N36" s="16" t="s">
        <v>18</v>
      </c>
      <c r="O36" s="16" t="n">
        <v>571</v>
      </c>
    </row>
    <row r="37" customFormat="false" ht="13.5" hidden="false" customHeight="true" outlineLevel="0" collapsed="false">
      <c r="A37" s="15" t="s">
        <v>47</v>
      </c>
      <c r="B37" s="16" t="n">
        <v>228</v>
      </c>
      <c r="C37" s="16" t="n">
        <v>252</v>
      </c>
      <c r="D37" s="16" t="n">
        <v>3294</v>
      </c>
      <c r="E37" s="16" t="n">
        <v>4214</v>
      </c>
      <c r="F37" s="16" t="n">
        <v>1352</v>
      </c>
      <c r="G37" s="16" t="n">
        <v>2447</v>
      </c>
      <c r="H37" s="16" t="n">
        <v>65</v>
      </c>
      <c r="I37" s="16" t="n">
        <v>158</v>
      </c>
      <c r="J37" s="16" t="n">
        <v>1819</v>
      </c>
      <c r="K37" s="16" t="n">
        <v>229</v>
      </c>
      <c r="L37" s="16" t="n">
        <v>21</v>
      </c>
      <c r="M37" s="16" t="n">
        <v>34</v>
      </c>
      <c r="N37" s="16" t="s">
        <v>18</v>
      </c>
      <c r="O37" s="16" t="n">
        <v>656</v>
      </c>
    </row>
    <row r="38" customFormat="false" ht="13.5" hidden="false" customHeight="true" outlineLevel="0" collapsed="false">
      <c r="A38" s="15" t="s">
        <v>48</v>
      </c>
      <c r="B38" s="16" t="n">
        <v>14</v>
      </c>
      <c r="C38" s="16" t="n">
        <v>18</v>
      </c>
      <c r="D38" s="16" t="n">
        <v>1900</v>
      </c>
      <c r="E38" s="16" t="n">
        <v>2438</v>
      </c>
      <c r="F38" s="16" t="n">
        <v>839</v>
      </c>
      <c r="G38" s="16" t="n">
        <v>1451</v>
      </c>
      <c r="H38" s="16" t="n">
        <v>70</v>
      </c>
      <c r="I38" s="16" t="n">
        <v>120</v>
      </c>
      <c r="J38" s="16" t="n">
        <v>1307</v>
      </c>
      <c r="K38" s="16" t="n">
        <v>51</v>
      </c>
      <c r="L38" s="16" t="s">
        <v>18</v>
      </c>
      <c r="M38" s="16" t="n">
        <v>11</v>
      </c>
      <c r="N38" s="16" t="s">
        <v>18</v>
      </c>
      <c r="O38" s="16" t="n">
        <v>459</v>
      </c>
    </row>
    <row r="39" customFormat="false" ht="13.5" hidden="false" customHeight="true" outlineLevel="0" collapsed="false">
      <c r="A39" s="15" t="s">
        <v>49</v>
      </c>
      <c r="B39" s="16" t="n">
        <v>280</v>
      </c>
      <c r="C39" s="16" t="n">
        <v>337</v>
      </c>
      <c r="D39" s="16" t="n">
        <v>2753</v>
      </c>
      <c r="E39" s="16" t="n">
        <v>3638</v>
      </c>
      <c r="F39" s="16" t="n">
        <v>1273</v>
      </c>
      <c r="G39" s="16" t="n">
        <v>2414</v>
      </c>
      <c r="H39" s="16" t="n">
        <v>95</v>
      </c>
      <c r="I39" s="16" t="n">
        <v>188</v>
      </c>
      <c r="J39" s="16" t="n">
        <v>1582</v>
      </c>
      <c r="K39" s="16" t="n">
        <v>66</v>
      </c>
      <c r="L39" s="16" t="n">
        <v>4</v>
      </c>
      <c r="M39" s="16" t="n">
        <v>21</v>
      </c>
      <c r="N39" s="16" t="s">
        <v>18</v>
      </c>
      <c r="O39" s="16" t="n">
        <v>551</v>
      </c>
    </row>
    <row r="40" customFormat="false" ht="13.5" hidden="false" customHeight="true" outlineLevel="0" collapsed="false">
      <c r="A40" s="15" t="s">
        <v>50</v>
      </c>
      <c r="B40" s="16" t="n">
        <v>832</v>
      </c>
      <c r="C40" s="16" t="n">
        <v>981</v>
      </c>
      <c r="D40" s="16" t="n">
        <v>4925</v>
      </c>
      <c r="E40" s="16" t="n">
        <v>6324</v>
      </c>
      <c r="F40" s="16" t="n">
        <v>2151</v>
      </c>
      <c r="G40" s="16" t="n">
        <v>3833</v>
      </c>
      <c r="H40" s="16" t="n">
        <v>103</v>
      </c>
      <c r="I40" s="16" t="n">
        <v>210</v>
      </c>
      <c r="J40" s="16" t="n">
        <v>2747</v>
      </c>
      <c r="K40" s="16" t="n">
        <v>328</v>
      </c>
      <c r="L40" s="16" t="n">
        <v>6</v>
      </c>
      <c r="M40" s="16" t="n">
        <v>14</v>
      </c>
      <c r="N40" s="16" t="s">
        <v>18</v>
      </c>
      <c r="O40" s="16" t="n">
        <v>957</v>
      </c>
    </row>
    <row r="41" customFormat="false" ht="13.5" hidden="false" customHeight="true" outlineLevel="0" collapsed="false">
      <c r="A41" s="15" t="s">
        <v>51</v>
      </c>
      <c r="B41" s="16" t="n">
        <v>278</v>
      </c>
      <c r="C41" s="16" t="n">
        <v>322</v>
      </c>
      <c r="D41" s="16" t="n">
        <v>6715</v>
      </c>
      <c r="E41" s="16" t="n">
        <v>8543</v>
      </c>
      <c r="F41" s="16" t="n">
        <v>2770</v>
      </c>
      <c r="G41" s="16" t="n">
        <v>4857</v>
      </c>
      <c r="H41" s="16" t="n">
        <v>180</v>
      </c>
      <c r="I41" s="16" t="n">
        <v>376</v>
      </c>
      <c r="J41" s="16" t="n">
        <v>3329</v>
      </c>
      <c r="K41" s="16" t="n">
        <v>433</v>
      </c>
      <c r="L41" s="16" t="n">
        <v>10</v>
      </c>
      <c r="M41" s="16" t="n">
        <v>41</v>
      </c>
      <c r="N41" s="16" t="s">
        <v>18</v>
      </c>
      <c r="O41" s="16" t="n">
        <v>1092</v>
      </c>
    </row>
    <row r="42" customFormat="false" ht="13.5" hidden="false" customHeight="true" outlineLevel="0" collapsed="false">
      <c r="A42" s="15" t="s">
        <v>52</v>
      </c>
      <c r="B42" s="16" t="n">
        <v>132</v>
      </c>
      <c r="C42" s="16" t="n">
        <v>156</v>
      </c>
      <c r="D42" s="16" t="n">
        <v>4253</v>
      </c>
      <c r="E42" s="16" t="n">
        <v>5399</v>
      </c>
      <c r="F42" s="16" t="n">
        <v>2004</v>
      </c>
      <c r="G42" s="16" t="n">
        <v>3677</v>
      </c>
      <c r="H42" s="16" t="n">
        <v>103</v>
      </c>
      <c r="I42" s="16" t="n">
        <v>203</v>
      </c>
      <c r="J42" s="16" t="n">
        <v>2555</v>
      </c>
      <c r="K42" s="16" t="n">
        <v>205</v>
      </c>
      <c r="L42" s="16" t="s">
        <v>18</v>
      </c>
      <c r="M42" s="16" t="n">
        <v>18</v>
      </c>
      <c r="N42" s="16" t="s">
        <v>18</v>
      </c>
      <c r="O42" s="16" t="n">
        <v>907</v>
      </c>
    </row>
    <row r="43" customFormat="false" ht="13.5" hidden="false" customHeight="true" outlineLevel="0" collapsed="false">
      <c r="A43" s="15" t="s">
        <v>53</v>
      </c>
      <c r="B43" s="16" t="n">
        <v>526</v>
      </c>
      <c r="C43" s="16" t="n">
        <v>548</v>
      </c>
      <c r="D43" s="16" t="n">
        <v>2584</v>
      </c>
      <c r="E43" s="16" t="n">
        <v>3389</v>
      </c>
      <c r="F43" s="16" t="n">
        <v>1225</v>
      </c>
      <c r="G43" s="16" t="n">
        <v>2260</v>
      </c>
      <c r="H43" s="16" t="n">
        <v>88</v>
      </c>
      <c r="I43" s="16" t="n">
        <v>199</v>
      </c>
      <c r="J43" s="16" t="n">
        <v>1651</v>
      </c>
      <c r="K43" s="16" t="n">
        <v>171</v>
      </c>
      <c r="L43" s="16" t="n">
        <v>11</v>
      </c>
      <c r="M43" s="16" t="n">
        <v>15</v>
      </c>
      <c r="N43" s="16" t="s">
        <v>18</v>
      </c>
      <c r="O43" s="16" t="n">
        <v>444</v>
      </c>
    </row>
    <row r="44" customFormat="false" ht="13.5" hidden="false" customHeight="true" outlineLevel="0" collapsed="false">
      <c r="A44" s="15" t="s">
        <v>54</v>
      </c>
      <c r="B44" s="16" t="n">
        <v>498</v>
      </c>
      <c r="C44" s="16" t="n">
        <v>535</v>
      </c>
      <c r="D44" s="16" t="n">
        <v>2541</v>
      </c>
      <c r="E44" s="16" t="n">
        <v>3233</v>
      </c>
      <c r="F44" s="16" t="n">
        <v>1155</v>
      </c>
      <c r="G44" s="16" t="n">
        <v>1984</v>
      </c>
      <c r="H44" s="16" t="n">
        <v>84</v>
      </c>
      <c r="I44" s="16" t="n">
        <v>157</v>
      </c>
      <c r="J44" s="16" t="n">
        <v>1572</v>
      </c>
      <c r="K44" s="16" t="n">
        <v>192</v>
      </c>
      <c r="L44" s="16" t="s">
        <v>18</v>
      </c>
      <c r="M44" s="16" t="n">
        <v>10</v>
      </c>
      <c r="N44" s="16" t="s">
        <v>18</v>
      </c>
      <c r="O44" s="16" t="n">
        <v>431</v>
      </c>
    </row>
    <row r="45" customFormat="false" ht="13.5" hidden="false" customHeight="true" outlineLevel="0" collapsed="false">
      <c r="A45" s="15" t="s">
        <v>55</v>
      </c>
      <c r="B45" s="16" t="n">
        <v>110</v>
      </c>
      <c r="C45" s="16" t="n">
        <v>130</v>
      </c>
      <c r="D45" s="16" t="n">
        <v>4570</v>
      </c>
      <c r="E45" s="16" t="n">
        <v>5843</v>
      </c>
      <c r="F45" s="16" t="n">
        <v>2124</v>
      </c>
      <c r="G45" s="16" t="n">
        <v>4059</v>
      </c>
      <c r="H45" s="16" t="n">
        <v>89</v>
      </c>
      <c r="I45" s="16" t="n">
        <v>227</v>
      </c>
      <c r="J45" s="16" t="n">
        <v>2348</v>
      </c>
      <c r="K45" s="16" t="n">
        <v>201</v>
      </c>
      <c r="L45" s="16" t="n">
        <v>5</v>
      </c>
      <c r="M45" s="16" t="n">
        <v>15</v>
      </c>
      <c r="N45" s="16" t="s">
        <v>18</v>
      </c>
      <c r="O45" s="16" t="n">
        <v>786</v>
      </c>
    </row>
    <row r="46" customFormat="false" ht="13.5" hidden="false" customHeight="true" outlineLevel="0" collapsed="false">
      <c r="A46" s="15" t="s">
        <v>56</v>
      </c>
      <c r="B46" s="16" t="n">
        <v>17</v>
      </c>
      <c r="C46" s="16" t="n">
        <v>19</v>
      </c>
      <c r="D46" s="16" t="n">
        <v>2820</v>
      </c>
      <c r="E46" s="16" t="n">
        <v>3551</v>
      </c>
      <c r="F46" s="16" t="n">
        <v>1171</v>
      </c>
      <c r="G46" s="16" t="n">
        <v>2311</v>
      </c>
      <c r="H46" s="16" t="n">
        <v>103</v>
      </c>
      <c r="I46" s="16" t="n">
        <v>241</v>
      </c>
      <c r="J46" s="16" t="n">
        <v>1290</v>
      </c>
      <c r="K46" s="16" t="n">
        <v>227</v>
      </c>
      <c r="L46" s="16" t="n">
        <v>10</v>
      </c>
      <c r="M46" s="16" t="n">
        <v>12</v>
      </c>
      <c r="N46" s="16" t="s">
        <v>18</v>
      </c>
      <c r="O46" s="16" t="n">
        <v>627</v>
      </c>
    </row>
    <row r="47" customFormat="false" ht="13.5" hidden="false" customHeight="true" outlineLevel="0" collapsed="false">
      <c r="A47" s="15" t="s">
        <v>57</v>
      </c>
      <c r="B47" s="16" t="n">
        <v>120</v>
      </c>
      <c r="C47" s="16" t="n">
        <v>146</v>
      </c>
      <c r="D47" s="16" t="n">
        <v>10530</v>
      </c>
      <c r="E47" s="16" t="n">
        <v>13136</v>
      </c>
      <c r="F47" s="16" t="n">
        <v>4789</v>
      </c>
      <c r="G47" s="16" t="n">
        <v>8490</v>
      </c>
      <c r="H47" s="16" t="n">
        <v>317</v>
      </c>
      <c r="I47" s="16" t="n">
        <v>635</v>
      </c>
      <c r="J47" s="16" t="n">
        <v>5133</v>
      </c>
      <c r="K47" s="16" t="n">
        <v>514</v>
      </c>
      <c r="L47" s="16" t="n">
        <v>65</v>
      </c>
      <c r="M47" s="16" t="n">
        <v>25</v>
      </c>
      <c r="N47" s="16" t="s">
        <v>18</v>
      </c>
      <c r="O47" s="16" t="n">
        <v>1593</v>
      </c>
    </row>
    <row r="48" customFormat="false" ht="13.5" hidden="false" customHeight="true" outlineLevel="0" collapsed="false">
      <c r="A48" s="15" t="s">
        <v>58</v>
      </c>
      <c r="B48" s="16" t="n">
        <v>30</v>
      </c>
      <c r="C48" s="16" t="n">
        <v>35</v>
      </c>
      <c r="D48" s="16" t="n">
        <v>2753</v>
      </c>
      <c r="E48" s="16" t="n">
        <v>3568</v>
      </c>
      <c r="F48" s="16" t="n">
        <v>1356</v>
      </c>
      <c r="G48" s="16" t="n">
        <v>2356</v>
      </c>
      <c r="H48" s="16" t="n">
        <v>83</v>
      </c>
      <c r="I48" s="16" t="n">
        <v>224</v>
      </c>
      <c r="J48" s="16" t="n">
        <v>1622</v>
      </c>
      <c r="K48" s="16" t="n">
        <v>223</v>
      </c>
      <c r="L48" s="16" t="s">
        <v>18</v>
      </c>
      <c r="M48" s="16" t="n">
        <v>21</v>
      </c>
      <c r="N48" s="16" t="s">
        <v>18</v>
      </c>
      <c r="O48" s="16" t="n">
        <v>491</v>
      </c>
    </row>
    <row r="49" customFormat="false" ht="13.5" hidden="false" customHeight="true" outlineLevel="0" collapsed="false">
      <c r="A49" s="15" t="s">
        <v>59</v>
      </c>
      <c r="B49" s="16" t="n">
        <v>134</v>
      </c>
      <c r="C49" s="16" t="n">
        <v>159</v>
      </c>
      <c r="D49" s="16" t="n">
        <v>5467</v>
      </c>
      <c r="E49" s="16" t="n">
        <v>7058</v>
      </c>
      <c r="F49" s="16" t="n">
        <v>2638</v>
      </c>
      <c r="G49" s="16" t="n">
        <v>4622</v>
      </c>
      <c r="H49" s="16" t="n">
        <v>122</v>
      </c>
      <c r="I49" s="16" t="n">
        <v>269</v>
      </c>
      <c r="J49" s="16" t="n">
        <v>2795</v>
      </c>
      <c r="K49" s="16" t="n">
        <v>379</v>
      </c>
      <c r="L49" s="16" t="n">
        <v>3</v>
      </c>
      <c r="M49" s="16" t="n">
        <v>38</v>
      </c>
      <c r="N49" s="16" t="s">
        <v>18</v>
      </c>
      <c r="O49" s="16" t="n">
        <v>824</v>
      </c>
    </row>
    <row r="50" customFormat="false" ht="13.5" hidden="false" customHeight="true" outlineLevel="0" collapsed="false">
      <c r="A50" s="15" t="s">
        <v>60</v>
      </c>
      <c r="B50" s="16" t="n">
        <v>134</v>
      </c>
      <c r="C50" s="16" t="n">
        <v>156</v>
      </c>
      <c r="D50" s="16" t="n">
        <v>5602</v>
      </c>
      <c r="E50" s="16" t="n">
        <v>7199</v>
      </c>
      <c r="F50" s="16" t="n">
        <v>2734</v>
      </c>
      <c r="G50" s="16" t="n">
        <v>4722</v>
      </c>
      <c r="H50" s="16" t="n">
        <v>133</v>
      </c>
      <c r="I50" s="16" t="n">
        <v>348</v>
      </c>
      <c r="J50" s="16" t="n">
        <v>2467</v>
      </c>
      <c r="K50" s="16" t="n">
        <v>190</v>
      </c>
      <c r="L50" s="16" t="n">
        <v>20</v>
      </c>
      <c r="M50" s="16" t="n">
        <v>20</v>
      </c>
      <c r="N50" s="16" t="s">
        <v>18</v>
      </c>
      <c r="O50" s="16" t="n">
        <v>855</v>
      </c>
    </row>
    <row r="51" customFormat="false" ht="13.5" hidden="false" customHeight="true" outlineLevel="0" collapsed="false">
      <c r="A51" s="15" t="s">
        <v>61</v>
      </c>
      <c r="B51" s="16" t="n">
        <v>338</v>
      </c>
      <c r="C51" s="16" t="n">
        <v>403</v>
      </c>
      <c r="D51" s="16" t="n">
        <v>3860</v>
      </c>
      <c r="E51" s="16" t="n">
        <v>5082</v>
      </c>
      <c r="F51" s="16" t="n">
        <v>1819</v>
      </c>
      <c r="G51" s="16" t="n">
        <v>3256</v>
      </c>
      <c r="H51" s="16" t="n">
        <v>242</v>
      </c>
      <c r="I51" s="16" t="n">
        <v>429</v>
      </c>
      <c r="J51" s="16" t="n">
        <v>2442</v>
      </c>
      <c r="K51" s="16" t="n">
        <v>108</v>
      </c>
      <c r="L51" s="16" t="n">
        <v>28</v>
      </c>
      <c r="M51" s="16" t="n">
        <v>27</v>
      </c>
      <c r="N51" s="16" t="s">
        <v>18</v>
      </c>
      <c r="O51" s="16" t="n">
        <v>817</v>
      </c>
    </row>
    <row r="52" customFormat="false" ht="13.5" hidden="false" customHeight="true" outlineLevel="0" collapsed="false">
      <c r="A52" s="15" t="s">
        <v>62</v>
      </c>
      <c r="B52" s="16" t="n">
        <v>26</v>
      </c>
      <c r="C52" s="16" t="n">
        <v>35</v>
      </c>
      <c r="D52" s="16" t="n">
        <v>3607</v>
      </c>
      <c r="E52" s="16" t="n">
        <v>4612</v>
      </c>
      <c r="F52" s="16" t="n">
        <v>1821</v>
      </c>
      <c r="G52" s="16" t="n">
        <v>3215</v>
      </c>
      <c r="H52" s="16" t="n">
        <v>86</v>
      </c>
      <c r="I52" s="16" t="n">
        <v>223</v>
      </c>
      <c r="J52" s="16" t="n">
        <v>1861</v>
      </c>
      <c r="K52" s="16" t="n">
        <v>163</v>
      </c>
      <c r="L52" s="16" t="s">
        <v>18</v>
      </c>
      <c r="M52" s="16" t="n">
        <v>20</v>
      </c>
      <c r="N52" s="16" t="s">
        <v>18</v>
      </c>
      <c r="O52" s="16" t="n">
        <v>636</v>
      </c>
    </row>
    <row r="53" customFormat="false" ht="13.5" hidden="false" customHeight="true" outlineLevel="0" collapsed="false">
      <c r="A53" s="4" t="s">
        <v>63</v>
      </c>
      <c r="B53" s="17" t="n">
        <v>66</v>
      </c>
      <c r="C53" s="17" t="n">
        <v>78</v>
      </c>
      <c r="D53" s="17" t="n">
        <v>6408</v>
      </c>
      <c r="E53" s="17" t="n">
        <v>8290</v>
      </c>
      <c r="F53" s="17" t="n">
        <v>3354</v>
      </c>
      <c r="G53" s="17" t="n">
        <v>5969</v>
      </c>
      <c r="H53" s="17" t="n">
        <v>104</v>
      </c>
      <c r="I53" s="17" t="n">
        <v>252</v>
      </c>
      <c r="J53" s="17" t="n">
        <v>3459</v>
      </c>
      <c r="K53" s="17" t="n">
        <v>275</v>
      </c>
      <c r="L53" s="17" t="n">
        <v>47</v>
      </c>
      <c r="M53" s="17" t="n">
        <v>27</v>
      </c>
      <c r="N53" s="17" t="s">
        <v>18</v>
      </c>
      <c r="O53" s="17" t="n">
        <v>1118</v>
      </c>
    </row>
  </sheetData>
  <dataValidations count="1">
    <dataValidation allowBlank="true" errorStyle="stop" operator="between" showDropDown="false" showErrorMessage="true" showInputMessage="true" sqref="B7:L7 B8:I52 K8:L8 J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0:54Z</dcterms:created>
  <dc:creator>member101</dc:creator>
  <dc:description/>
  <dc:language>en-US</dc:language>
  <cp:lastModifiedBy>Kashiwagi</cp:lastModifiedBy>
  <cp:lastPrinted>2019-11-14T02:47:24Z</cp:lastPrinted>
  <dcterms:modified xsi:type="dcterms:W3CDTF">2019-11-20T02:2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